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Приложение 9</t>
  </si>
  <si>
    <t xml:space="preserve">                 к пояснительной записке к проекту решения</t>
  </si>
  <si>
    <t xml:space="preserve">                 Ставропольской городской Думы</t>
  </si>
  <si>
    <t xml:space="preserve">                 «Об отчете об исполнении бюджета </t>
  </si>
  <si>
    <t xml:space="preserve">                 города Ставрополя за 2020 год»</t>
  </si>
  <si>
    <t xml:space="preserve">СТРУКТУРА</t>
  </si>
  <si>
    <t xml:space="preserve">ИСПОЛНЕНИЯ РАСХОДНОЙ ЧАСТИ БЮДЖЕТА ГОРОДА СТАВРОПОЛЯ </t>
  </si>
  <si>
    <t xml:space="preserve">       за 2020 год</t>
  </si>
  <si>
    <t xml:space="preserve"> (тыс. руб.)</t>
  </si>
  <si>
    <t xml:space="preserve">№ п/п</t>
  </si>
  <si>
    <t xml:space="preserve">Наименование показателя</t>
  </si>
  <si>
    <t xml:space="preserve">Утвержденный план  по решению Ставропольской городской Думы               на 2020 год</t>
  </si>
  <si>
    <t xml:space="preserve">Уточненный план на 2020 год</t>
  </si>
  <si>
    <t xml:space="preserve">Исполнено                   за 2020 год</t>
  </si>
  <si>
    <t xml:space="preserve">%</t>
  </si>
  <si>
    <t xml:space="preserve">Отклонение</t>
  </si>
  <si>
    <t xml:space="preserve">1.</t>
  </si>
  <si>
    <t xml:space="preserve">Общегосударственные вопросы</t>
  </si>
  <si>
    <t xml:space="preserve">2.</t>
  </si>
  <si>
    <t xml:space="preserve">Национальная безопасность и правоохранительная  деятельность</t>
  </si>
  <si>
    <t xml:space="preserve">3.</t>
  </si>
  <si>
    <t xml:space="preserve">Национальная экономика</t>
  </si>
  <si>
    <t xml:space="preserve">4.</t>
  </si>
  <si>
    <t xml:space="preserve">Жилищно-коммунальное хозяйство</t>
  </si>
  <si>
    <t xml:space="preserve">5.</t>
  </si>
  <si>
    <t xml:space="preserve">Образование</t>
  </si>
  <si>
    <t xml:space="preserve">6.</t>
  </si>
  <si>
    <t xml:space="preserve">Культура, кинематография</t>
  </si>
  <si>
    <t xml:space="preserve">7.</t>
  </si>
  <si>
    <t xml:space="preserve">Социальная политика</t>
  </si>
  <si>
    <t xml:space="preserve">8.</t>
  </si>
  <si>
    <t xml:space="preserve">Физическая культура и спорт</t>
  </si>
  <si>
    <t xml:space="preserve">9.</t>
  </si>
  <si>
    <t xml:space="preserve">Средства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ИТОГО РАСХОДОВ: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1" width="19.14"/>
    <col collapsed="false" customWidth="true" hidden="false" outlineLevel="0" max="4" min="4" style="2" width="19.41"/>
    <col collapsed="false" customWidth="true" hidden="false" outlineLevel="0" max="5" min="5" style="3" width="17.14"/>
    <col collapsed="false" customWidth="true" hidden="false" outlineLevel="0" max="6" min="6" style="2" width="10.13"/>
    <col collapsed="false" customWidth="true" hidden="false" outlineLevel="0" max="7" min="7" style="2" width="18.28"/>
    <col collapsed="false" customWidth="false" hidden="false" outlineLevel="0" max="8" min="8" style="1" width="9.14"/>
    <col collapsed="false" customWidth="true" hidden="false" outlineLevel="0" max="9" min="9" style="1" width="20.99"/>
    <col collapsed="false" customWidth="true" hidden="false" outlineLevel="0" max="10" min="10" style="1" width="20.13"/>
    <col collapsed="false" customWidth="true" hidden="false" outlineLevel="0" max="11" min="11" style="1" width="28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4" t="s">
        <v>0</v>
      </c>
      <c r="F1" s="5"/>
    </row>
    <row r="2" customFormat="false" ht="15" hidden="false" customHeight="true" outlineLevel="0" collapsed="false">
      <c r="E2" s="4" t="s">
        <v>1</v>
      </c>
      <c r="F2" s="5"/>
    </row>
    <row r="3" customFormat="false" ht="15" hidden="false" customHeight="true" outlineLevel="0" collapsed="false">
      <c r="E3" s="4" t="s">
        <v>2</v>
      </c>
      <c r="F3" s="5"/>
    </row>
    <row r="4" customFormat="false" ht="15" hidden="false" customHeight="true" outlineLevel="0" collapsed="false">
      <c r="E4" s="4" t="s">
        <v>3</v>
      </c>
      <c r="F4" s="5"/>
    </row>
    <row r="5" customFormat="false" ht="15" hidden="false" customHeight="tru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2.95" hidden="false" customHeight="true" outlineLevel="0" collapsed="false">
      <c r="E11" s="7"/>
      <c r="G11" s="8" t="s">
        <v>8</v>
      </c>
    </row>
    <row r="12" customFormat="false" ht="12.75" hidden="true" customHeight="false" outlineLevel="0" collapsed="false"/>
    <row r="13" s="13" customFormat="true" ht="30.2" hidden="false" customHeight="true" outlineLevel="0" collapsed="false">
      <c r="A13" s="9" t="s">
        <v>9</v>
      </c>
      <c r="B13" s="10" t="s">
        <v>10</v>
      </c>
      <c r="C13" s="9" t="s">
        <v>11</v>
      </c>
      <c r="D13" s="10" t="s">
        <v>12</v>
      </c>
      <c r="E13" s="11" t="s">
        <v>13</v>
      </c>
      <c r="F13" s="10" t="s">
        <v>14</v>
      </c>
      <c r="G13" s="12" t="s">
        <v>15</v>
      </c>
    </row>
    <row r="14" s="13" customFormat="true" ht="48.75" hidden="false" customHeight="true" outlineLevel="0" collapsed="false">
      <c r="A14" s="9"/>
      <c r="B14" s="10"/>
      <c r="C14" s="9"/>
      <c r="D14" s="10"/>
      <c r="E14" s="11"/>
      <c r="F14" s="10"/>
      <c r="G14" s="12"/>
    </row>
    <row r="15" s="13" customFormat="true" ht="15.75" hidden="false" customHeight="false" outlineLevel="0" collapsed="false">
      <c r="A15" s="14" t="s">
        <v>16</v>
      </c>
      <c r="B15" s="15" t="s">
        <v>17</v>
      </c>
      <c r="C15" s="16" t="n">
        <v>797142.77</v>
      </c>
      <c r="D15" s="16" t="n">
        <v>775662.61</v>
      </c>
      <c r="E15" s="16" t="n">
        <v>770513.88</v>
      </c>
      <c r="F15" s="17" t="n">
        <f aca="false">ROUND(E15/D15*100,1)</f>
        <v>99.3</v>
      </c>
      <c r="G15" s="18" t="n">
        <f aca="false">SUM(E15-D15)</f>
        <v>-5148.72999999998</v>
      </c>
      <c r="I15" s="19" t="n">
        <v>797142772.65</v>
      </c>
      <c r="J15" s="19" t="n">
        <v>775662613.23</v>
      </c>
      <c r="K15" s="20" t="n">
        <v>770513882.09</v>
      </c>
    </row>
    <row r="16" s="13" customFormat="true" ht="31.7" hidden="false" customHeight="true" outlineLevel="0" collapsed="false">
      <c r="A16" s="14" t="s">
        <v>18</v>
      </c>
      <c r="B16" s="21" t="s">
        <v>19</v>
      </c>
      <c r="C16" s="16" t="n">
        <v>97954.8</v>
      </c>
      <c r="D16" s="16" t="n">
        <v>99252.97</v>
      </c>
      <c r="E16" s="16" t="n">
        <v>99094.5</v>
      </c>
      <c r="F16" s="17" t="n">
        <f aca="false">ROUND(E16/D16*100,1)</f>
        <v>99.8</v>
      </c>
      <c r="G16" s="18" t="n">
        <f aca="false">SUM(E16-D16)</f>
        <v>-158.470000000001</v>
      </c>
      <c r="I16" s="19" t="n">
        <v>97954800</v>
      </c>
      <c r="J16" s="19" t="n">
        <v>99252969.57</v>
      </c>
      <c r="K16" s="20" t="n">
        <v>99094502.54</v>
      </c>
    </row>
    <row r="17" s="13" customFormat="true" ht="16.5" hidden="false" customHeight="true" outlineLevel="0" collapsed="false">
      <c r="A17" s="14" t="s">
        <v>20</v>
      </c>
      <c r="B17" s="21" t="s">
        <v>21</v>
      </c>
      <c r="C17" s="16" t="n">
        <v>1496571.14</v>
      </c>
      <c r="D17" s="16" t="n">
        <v>1757437.68</v>
      </c>
      <c r="E17" s="16" t="n">
        <v>1557627.03</v>
      </c>
      <c r="F17" s="17" t="n">
        <f aca="false">ROUND(E17/D17*100,1)</f>
        <v>88.6</v>
      </c>
      <c r="G17" s="18" t="n">
        <f aca="false">SUM(E17-D17)</f>
        <v>-199810.65</v>
      </c>
      <c r="I17" s="19" t="n">
        <v>1496571136.37</v>
      </c>
      <c r="J17" s="19" t="n">
        <v>1757437679.09</v>
      </c>
      <c r="K17" s="20" t="n">
        <v>1557627027.53</v>
      </c>
    </row>
    <row r="18" s="13" customFormat="true" ht="19.15" hidden="false" customHeight="true" outlineLevel="0" collapsed="false">
      <c r="A18" s="14" t="s">
        <v>22</v>
      </c>
      <c r="B18" s="21" t="s">
        <v>23</v>
      </c>
      <c r="C18" s="16" t="n">
        <v>1283933.35</v>
      </c>
      <c r="D18" s="16" t="n">
        <v>1355039.05</v>
      </c>
      <c r="E18" s="16" t="n">
        <v>1268521.46</v>
      </c>
      <c r="F18" s="17" t="n">
        <f aca="false">ROUND(E18/D18*100,1)</f>
        <v>93.6</v>
      </c>
      <c r="G18" s="18" t="n">
        <f aca="false">SUM(E18-D18)</f>
        <v>-86517.5900000001</v>
      </c>
      <c r="I18" s="19" t="n">
        <v>1283933346.06</v>
      </c>
      <c r="J18" s="19" t="n">
        <v>1355039051.44</v>
      </c>
      <c r="K18" s="20" t="n">
        <v>1268521463.25</v>
      </c>
    </row>
    <row r="19" s="13" customFormat="true" ht="19.15" hidden="false" customHeight="true" outlineLevel="0" collapsed="false">
      <c r="A19" s="14" t="s">
        <v>24</v>
      </c>
      <c r="B19" s="21" t="s">
        <v>25</v>
      </c>
      <c r="C19" s="16" t="n">
        <v>5550253.33</v>
      </c>
      <c r="D19" s="16" t="n">
        <v>6044083.67</v>
      </c>
      <c r="E19" s="16" t="n">
        <v>5891413.94</v>
      </c>
      <c r="F19" s="17" t="n">
        <f aca="false">ROUND(E19/D19*100,1)</f>
        <v>97.5</v>
      </c>
      <c r="G19" s="18" t="n">
        <f aca="false">SUM(E19-D19)</f>
        <v>-152669.73</v>
      </c>
      <c r="I19" s="19" t="n">
        <v>5550253326.47</v>
      </c>
      <c r="J19" s="19" t="n">
        <v>6044083676.99</v>
      </c>
      <c r="K19" s="20" t="n">
        <v>5891413935.76</v>
      </c>
    </row>
    <row r="20" s="13" customFormat="true" ht="16.5" hidden="false" customHeight="true" outlineLevel="0" collapsed="false">
      <c r="A20" s="14" t="s">
        <v>26</v>
      </c>
      <c r="B20" s="21" t="s">
        <v>27</v>
      </c>
      <c r="C20" s="16" t="n">
        <v>312522.11</v>
      </c>
      <c r="D20" s="16" t="n">
        <v>349548.17</v>
      </c>
      <c r="E20" s="16" t="n">
        <v>348409.95</v>
      </c>
      <c r="F20" s="17" t="n">
        <f aca="false">ROUND(E20/D20*100,1)</f>
        <v>99.7</v>
      </c>
      <c r="G20" s="18" t="n">
        <f aca="false">SUM(E20-D20)</f>
        <v>-1138.21999999997</v>
      </c>
      <c r="I20" s="19" t="n">
        <v>312522114.45</v>
      </c>
      <c r="J20" s="19" t="n">
        <v>349548168.83</v>
      </c>
      <c r="K20" s="20" t="n">
        <v>348409952.83</v>
      </c>
    </row>
    <row r="21" s="13" customFormat="true" ht="19.15" hidden="false" customHeight="true" outlineLevel="0" collapsed="false">
      <c r="A21" s="14" t="s">
        <v>28</v>
      </c>
      <c r="B21" s="21" t="s">
        <v>29</v>
      </c>
      <c r="C21" s="16" t="n">
        <v>2820069.64</v>
      </c>
      <c r="D21" s="16" t="n">
        <v>3885479.58</v>
      </c>
      <c r="E21" s="16" t="n">
        <v>3835642.2</v>
      </c>
      <c r="F21" s="17" t="n">
        <f aca="false">ROUND(E21/D21*100,1)</f>
        <v>98.7</v>
      </c>
      <c r="G21" s="18" t="n">
        <f aca="false">SUM(E21-D21)</f>
        <v>-49837.3799999999</v>
      </c>
      <c r="I21" s="19" t="n">
        <v>2820069644</v>
      </c>
      <c r="J21" s="19" t="n">
        <v>3885479577.38</v>
      </c>
      <c r="K21" s="20" t="n">
        <v>3835642200.18</v>
      </c>
    </row>
    <row r="22" s="13" customFormat="true" ht="15.95" hidden="false" customHeight="true" outlineLevel="0" collapsed="false">
      <c r="A22" s="14" t="s">
        <v>30</v>
      </c>
      <c r="B22" s="21" t="s">
        <v>31</v>
      </c>
      <c r="C22" s="16" t="n">
        <v>194687.34</v>
      </c>
      <c r="D22" s="16" t="n">
        <v>205427.91</v>
      </c>
      <c r="E22" s="16" t="n">
        <v>205427.91</v>
      </c>
      <c r="F22" s="17" t="n">
        <f aca="false">ROUND(E22/D22*100,1)</f>
        <v>100</v>
      </c>
      <c r="G22" s="18" t="n">
        <f aca="false">SUM(E22-D22)</f>
        <v>0</v>
      </c>
      <c r="I22" s="19" t="n">
        <v>194687340</v>
      </c>
      <c r="J22" s="19" t="n">
        <v>205427907.04</v>
      </c>
      <c r="K22" s="20" t="n">
        <v>205427907.04</v>
      </c>
    </row>
    <row r="23" s="13" customFormat="true" ht="15.95" hidden="false" customHeight="true" outlineLevel="0" collapsed="false">
      <c r="A23" s="14" t="s">
        <v>32</v>
      </c>
      <c r="B23" s="21" t="s">
        <v>33</v>
      </c>
      <c r="C23" s="16" t="n">
        <v>27698</v>
      </c>
      <c r="D23" s="16" t="n">
        <v>27698</v>
      </c>
      <c r="E23" s="16" t="n">
        <v>27698</v>
      </c>
      <c r="F23" s="17" t="n">
        <f aca="false">ROUND(E23/D23*100,1)</f>
        <v>100</v>
      </c>
      <c r="G23" s="18" t="n">
        <f aca="false">SUM(E23-D23)</f>
        <v>0</v>
      </c>
      <c r="I23" s="19" t="n">
        <v>27698000</v>
      </c>
      <c r="J23" s="19" t="n">
        <v>27697995.5</v>
      </c>
      <c r="K23" s="20" t="n">
        <v>27697995.5</v>
      </c>
    </row>
    <row r="24" s="13" customFormat="true" ht="31.5" hidden="false" customHeight="false" outlineLevel="0" collapsed="false">
      <c r="A24" s="14" t="s">
        <v>34</v>
      </c>
      <c r="B24" s="21" t="s">
        <v>35</v>
      </c>
      <c r="C24" s="16" t="n">
        <v>223300</v>
      </c>
      <c r="D24" s="16" t="n">
        <v>118400</v>
      </c>
      <c r="E24" s="16" t="n">
        <v>118342.13</v>
      </c>
      <c r="F24" s="17" t="n">
        <f aca="false">ROUND(E24/D24*100,1)</f>
        <v>100</v>
      </c>
      <c r="G24" s="18" t="n">
        <f aca="false">SUM(E24-D24)</f>
        <v>-57.8699999999953</v>
      </c>
      <c r="I24" s="19" t="n">
        <v>223300000</v>
      </c>
      <c r="J24" s="19" t="n">
        <v>118400000</v>
      </c>
      <c r="K24" s="20" t="n">
        <v>118342133.36</v>
      </c>
    </row>
    <row r="25" s="13" customFormat="true" ht="16.5" hidden="false" customHeight="true" outlineLevel="0" collapsed="false">
      <c r="A25" s="22"/>
      <c r="B25" s="21" t="s">
        <v>36</v>
      </c>
      <c r="C25" s="18" t="n">
        <f aca="false">SUM(C15:C24)</f>
        <v>12804132.48</v>
      </c>
      <c r="D25" s="18" t="n">
        <f aca="false">SUM(D15:D24)</f>
        <v>14618029.64</v>
      </c>
      <c r="E25" s="23" t="n">
        <f aca="false">SUM(E15:E24)</f>
        <v>14122691</v>
      </c>
      <c r="F25" s="17" t="n">
        <f aca="false">ROUND(E25/D25*100,1)</f>
        <v>96.6</v>
      </c>
      <c r="G25" s="18" t="n">
        <f aca="false">SUM(E25-D25)</f>
        <v>-495338.640000001</v>
      </c>
      <c r="I25" s="24" t="n">
        <f aca="false">SUM(I15:I24)</f>
        <v>12804132480</v>
      </c>
      <c r="J25" s="24" t="n">
        <f aca="false">SUM(J15:J24)</f>
        <v>14618029639.07</v>
      </c>
      <c r="K25" s="24" t="n">
        <f aca="false">SUM(K15:K24)</f>
        <v>14122691000.08</v>
      </c>
    </row>
    <row r="26" customFormat="false" ht="16.5" hidden="false" customHeight="true" outlineLevel="0" collapsed="false">
      <c r="A26" s="25"/>
      <c r="B26" s="26"/>
      <c r="C26" s="27"/>
      <c r="D26" s="28"/>
      <c r="E26" s="29"/>
      <c r="F26" s="30"/>
      <c r="G26" s="28"/>
    </row>
    <row r="27" s="32" customFormat="true" ht="15" hidden="false" customHeight="true" outlineLevel="0" collapsed="false">
      <c r="A27" s="31" t="s">
        <v>37</v>
      </c>
      <c r="B27" s="31"/>
      <c r="C27" s="31"/>
      <c r="E27" s="33"/>
    </row>
    <row r="28" s="32" customFormat="true" ht="15.75" hidden="false" customHeight="true" outlineLevel="0" collapsed="false">
      <c r="A28" s="34" t="s">
        <v>38</v>
      </c>
      <c r="B28" s="34"/>
      <c r="C28" s="34"/>
      <c r="E28" s="33"/>
      <c r="G28" s="35"/>
      <c r="H28" s="35"/>
    </row>
    <row r="29" s="32" customFormat="true" ht="15.75" hidden="false" customHeight="false" outlineLevel="0" collapsed="false">
      <c r="A29" s="36" t="s">
        <v>39</v>
      </c>
      <c r="B29" s="36"/>
      <c r="C29" s="36"/>
      <c r="E29" s="33"/>
      <c r="F29" s="35" t="s">
        <v>40</v>
      </c>
      <c r="G29" s="35"/>
      <c r="H29" s="37"/>
    </row>
  </sheetData>
  <mergeCells count="14">
    <mergeCell ref="A7:G7"/>
    <mergeCell ref="A8:G8"/>
    <mergeCell ref="A9:G9"/>
    <mergeCell ref="A13:A14"/>
    <mergeCell ref="B13:B14"/>
    <mergeCell ref="C13:C14"/>
    <mergeCell ref="D13:D14"/>
    <mergeCell ref="E13:E14"/>
    <mergeCell ref="F13:F14"/>
    <mergeCell ref="G13:G14"/>
    <mergeCell ref="A27:C27"/>
    <mergeCell ref="G28:H28"/>
    <mergeCell ref="A29:C29"/>
    <mergeCell ref="F29:G29"/>
  </mergeCells>
  <printOptions headings="false" gridLines="false" gridLinesSet="true" horizontalCentered="false" verticalCentered="false"/>
  <pageMargins left="1.55" right="0.315277777777778" top="0.20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2:55:08Z</dcterms:created>
  <dc:creator>StKoLN</dc:creator>
  <dc:description/>
  <dc:language>en-US</dc:language>
  <cp:lastModifiedBy>o.chuhlebova</cp:lastModifiedBy>
  <cp:lastPrinted>2021-03-19T08:45:53Z</cp:lastPrinted>
  <dcterms:modified xsi:type="dcterms:W3CDTF">2021-03-19T08:58:48Z</dcterms:modified>
  <cp:revision>0</cp:revision>
  <dc:subject/>
  <dc:title/>
</cp:coreProperties>
</file>